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Year</t>
  </si>
  <si>
    <t xml:space="preserve">Opening</t>
  </si>
  <si>
    <t xml:space="preserve">Instalment</t>
  </si>
  <si>
    <t xml:space="preserve">Total</t>
  </si>
  <si>
    <t xml:space="preserve">Rate of</t>
  </si>
  <si>
    <t xml:space="preserve">Interest</t>
  </si>
  <si>
    <t xml:space="preserve">Closing</t>
  </si>
  <si>
    <t xml:space="preserve">balance</t>
  </si>
  <si>
    <t xml:space="preserve">Amount</t>
  </si>
  <si>
    <t xml:space="preserve">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General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8.28"/>
    <col collapsed="false" customWidth="true" hidden="false" outlineLevel="0" max="7" min="7" style="0" width="11.56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0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3" t="s">
        <v>6</v>
      </c>
    </row>
    <row r="3" customFormat="false" ht="13.5" hidden="false" customHeight="false" outlineLevel="0" collapsed="false">
      <c r="B3" s="4"/>
      <c r="C3" s="5" t="s">
        <v>7</v>
      </c>
      <c r="D3" s="5"/>
      <c r="E3" s="5"/>
      <c r="F3" s="5" t="s">
        <v>5</v>
      </c>
      <c r="G3" s="5" t="s">
        <v>8</v>
      </c>
      <c r="H3" s="6" t="s">
        <v>9</v>
      </c>
    </row>
    <row r="4" customFormat="false" ht="12.75" hidden="false" customHeight="false" outlineLevel="0" collapsed="false">
      <c r="B4" s="7" t="n">
        <v>1</v>
      </c>
      <c r="C4" s="8" t="n">
        <v>0</v>
      </c>
      <c r="D4" s="8" t="n">
        <v>70000</v>
      </c>
      <c r="E4" s="8" t="n">
        <f aca="false">+C4+D4</f>
        <v>70000</v>
      </c>
      <c r="F4" s="9" t="n">
        <v>0.08</v>
      </c>
      <c r="G4" s="8" t="n">
        <f aca="false">ROUND(((E4*F4*1)/1),2)</f>
        <v>5600</v>
      </c>
      <c r="H4" s="10" t="n">
        <f aca="false">+E4+G4</f>
        <v>75600</v>
      </c>
    </row>
    <row r="5" customFormat="false" ht="12.75" hidden="false" customHeight="false" outlineLevel="0" collapsed="false">
      <c r="B5" s="11" t="n">
        <f aca="false">+B4+1</f>
        <v>2</v>
      </c>
      <c r="C5" s="12" t="n">
        <f aca="false">+H4</f>
        <v>75600</v>
      </c>
      <c r="D5" s="12" t="n">
        <v>70000</v>
      </c>
      <c r="E5" s="12" t="n">
        <f aca="false">+C5+D5</f>
        <v>145600</v>
      </c>
      <c r="F5" s="13" t="n">
        <v>0.08</v>
      </c>
      <c r="G5" s="12" t="n">
        <f aca="false">ROUND(((E5*F5*1)/1),2)</f>
        <v>11648</v>
      </c>
      <c r="H5" s="14" t="n">
        <f aca="false">+E5+G5</f>
        <v>157248</v>
      </c>
    </row>
    <row r="6" customFormat="false" ht="12.75" hidden="false" customHeight="false" outlineLevel="0" collapsed="false">
      <c r="B6" s="11" t="n">
        <f aca="false">+B5+1</f>
        <v>3</v>
      </c>
      <c r="C6" s="12" t="n">
        <f aca="false">+H5</f>
        <v>157248</v>
      </c>
      <c r="D6" s="12" t="n">
        <v>70000</v>
      </c>
      <c r="E6" s="12" t="n">
        <f aca="false">+C6+D6</f>
        <v>227248</v>
      </c>
      <c r="F6" s="13" t="n">
        <v>0.08</v>
      </c>
      <c r="G6" s="12" t="n">
        <f aca="false">ROUND(((E6*F6*1)/1),2)</f>
        <v>18179.84</v>
      </c>
      <c r="H6" s="14" t="n">
        <f aca="false">+E6+G6</f>
        <v>245427.84</v>
      </c>
    </row>
    <row r="7" customFormat="false" ht="12.75" hidden="false" customHeight="false" outlineLevel="0" collapsed="false">
      <c r="B7" s="11" t="n">
        <f aca="false">+B6+1</f>
        <v>4</v>
      </c>
      <c r="C7" s="12" t="n">
        <f aca="false">+H6</f>
        <v>245427.84</v>
      </c>
      <c r="D7" s="12" t="n">
        <v>70000</v>
      </c>
      <c r="E7" s="12" t="n">
        <f aca="false">+C7+D7</f>
        <v>315427.84</v>
      </c>
      <c r="F7" s="13" t="n">
        <v>0.08</v>
      </c>
      <c r="G7" s="12" t="n">
        <f aca="false">ROUND(((E7*F7*1)/1),2)</f>
        <v>25234.23</v>
      </c>
      <c r="H7" s="14" t="n">
        <f aca="false">+E7+G7</f>
        <v>340662.07</v>
      </c>
      <c r="J7" s="15"/>
      <c r="K7" s="15"/>
      <c r="L7" s="15"/>
      <c r="M7" s="15"/>
      <c r="N7" s="15"/>
      <c r="O7" s="15"/>
    </row>
    <row r="8" customFormat="false" ht="12.75" hidden="false" customHeight="false" outlineLevel="0" collapsed="false">
      <c r="B8" s="11" t="n">
        <f aca="false">+B7+1</f>
        <v>5</v>
      </c>
      <c r="C8" s="12" t="n">
        <f aca="false">+H7</f>
        <v>340662.07</v>
      </c>
      <c r="D8" s="12" t="n">
        <v>70000</v>
      </c>
      <c r="E8" s="12" t="n">
        <f aca="false">+C8+D8</f>
        <v>410662.07</v>
      </c>
      <c r="F8" s="13" t="n">
        <v>0.08</v>
      </c>
      <c r="G8" s="12" t="n">
        <f aca="false">ROUND(((E8*F8*1)/1),2)</f>
        <v>32852.97</v>
      </c>
      <c r="H8" s="14" t="n">
        <f aca="false">+E8+G8</f>
        <v>443515.04</v>
      </c>
      <c r="J8" s="16"/>
      <c r="K8" s="16"/>
      <c r="L8" s="16"/>
      <c r="M8" s="16"/>
      <c r="N8" s="16"/>
      <c r="O8" s="16"/>
    </row>
    <row r="9" customFormat="false" ht="12.75" hidden="false" customHeight="false" outlineLevel="0" collapsed="false">
      <c r="B9" s="11" t="n">
        <f aca="false">+B8+1</f>
        <v>6</v>
      </c>
      <c r="C9" s="12" t="n">
        <f aca="false">+H8</f>
        <v>443515.04</v>
      </c>
      <c r="D9" s="12" t="n">
        <v>70000</v>
      </c>
      <c r="E9" s="12" t="n">
        <f aca="false">+C9+D9</f>
        <v>513515.04</v>
      </c>
      <c r="F9" s="13" t="n">
        <v>0.08</v>
      </c>
      <c r="G9" s="12" t="n">
        <f aca="false">ROUND(((E9*F9*1)/1),2)</f>
        <v>41081.2</v>
      </c>
      <c r="H9" s="14" t="n">
        <f aca="false">+E9+G9</f>
        <v>554596.24</v>
      </c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B10" s="11" t="n">
        <f aca="false">+B9+1</f>
        <v>7</v>
      </c>
      <c r="C10" s="12" t="n">
        <f aca="false">+H9</f>
        <v>554596.24</v>
      </c>
      <c r="D10" s="12" t="n">
        <v>70000</v>
      </c>
      <c r="E10" s="12" t="n">
        <f aca="false">+C10+D10</f>
        <v>624596.24</v>
      </c>
      <c r="F10" s="13" t="n">
        <v>0.08</v>
      </c>
      <c r="G10" s="12" t="n">
        <f aca="false">ROUND(((E10*F10*1)/1),2)</f>
        <v>49967.7</v>
      </c>
      <c r="H10" s="14" t="n">
        <f aca="false">+E10+G10</f>
        <v>674563.94</v>
      </c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B11" s="11" t="n">
        <f aca="false">+B10+1</f>
        <v>8</v>
      </c>
      <c r="C11" s="12" t="n">
        <f aca="false">+H10</f>
        <v>674563.94</v>
      </c>
      <c r="D11" s="12" t="n">
        <v>70000</v>
      </c>
      <c r="E11" s="12" t="n">
        <f aca="false">+C11+D11</f>
        <v>744563.94</v>
      </c>
      <c r="F11" s="13" t="n">
        <v>0.08</v>
      </c>
      <c r="G11" s="12" t="n">
        <f aca="false">ROUND(((E11*F11*1)/1),2)</f>
        <v>59565.12</v>
      </c>
      <c r="H11" s="14" t="n">
        <f aca="false">+E11+G11</f>
        <v>804129.06</v>
      </c>
      <c r="J11" s="17"/>
      <c r="K11" s="17"/>
      <c r="L11" s="17"/>
      <c r="M11" s="18"/>
      <c r="N11" s="17"/>
      <c r="O11" s="17"/>
    </row>
    <row r="12" customFormat="false" ht="12.75" hidden="false" customHeight="false" outlineLevel="0" collapsed="false">
      <c r="B12" s="11" t="n">
        <f aca="false">+B11+1</f>
        <v>9</v>
      </c>
      <c r="C12" s="12" t="n">
        <f aca="false">+H11</f>
        <v>804129.06</v>
      </c>
      <c r="D12" s="12" t="n">
        <v>70000</v>
      </c>
      <c r="E12" s="12" t="n">
        <f aca="false">+C12+D12</f>
        <v>874129.06</v>
      </c>
      <c r="F12" s="13" t="n">
        <v>0.08</v>
      </c>
      <c r="G12" s="12" t="n">
        <f aca="false">ROUND(((E12*F12*1)/1),2)</f>
        <v>69930.32</v>
      </c>
      <c r="H12" s="14" t="n">
        <f aca="false">+E12+G12</f>
        <v>944059.38</v>
      </c>
      <c r="J12" s="19"/>
      <c r="K12" s="19"/>
      <c r="L12" s="19"/>
      <c r="M12" s="20"/>
      <c r="N12" s="19"/>
      <c r="O12" s="19"/>
    </row>
    <row r="13" customFormat="false" ht="12.75" hidden="false" customHeight="false" outlineLevel="0" collapsed="false">
      <c r="B13" s="11" t="n">
        <f aca="false">+B12+1</f>
        <v>10</v>
      </c>
      <c r="C13" s="12" t="n">
        <f aca="false">+H12</f>
        <v>944059.38</v>
      </c>
      <c r="D13" s="12" t="n">
        <v>70000</v>
      </c>
      <c r="E13" s="12" t="n">
        <f aca="false">+C13+D13</f>
        <v>1014059.38</v>
      </c>
      <c r="F13" s="13" t="n">
        <v>0.08</v>
      </c>
      <c r="G13" s="12" t="n">
        <f aca="false">ROUND(((E13*F13*1)/1),2)</f>
        <v>81124.75</v>
      </c>
      <c r="H13" s="14" t="n">
        <f aca="false">+E13+G13</f>
        <v>1095184.13</v>
      </c>
      <c r="J13" s="19"/>
      <c r="K13" s="19"/>
      <c r="L13" s="19"/>
      <c r="M13" s="20"/>
      <c r="N13" s="19"/>
      <c r="O13" s="19"/>
    </row>
    <row r="14" customFormat="false" ht="12.75" hidden="false" customHeight="false" outlineLevel="0" collapsed="false">
      <c r="B14" s="11" t="n">
        <f aca="false">+B13+1</f>
        <v>11</v>
      </c>
      <c r="C14" s="12" t="n">
        <f aca="false">+H13</f>
        <v>1095184.13</v>
      </c>
      <c r="D14" s="12" t="n">
        <v>70000</v>
      </c>
      <c r="E14" s="12" t="n">
        <f aca="false">+C14+D14</f>
        <v>1165184.13</v>
      </c>
      <c r="F14" s="13" t="n">
        <v>0.08</v>
      </c>
      <c r="G14" s="12" t="n">
        <f aca="false">ROUND(((E14*F14*1)/1),2)</f>
        <v>93214.73</v>
      </c>
      <c r="H14" s="14" t="n">
        <f aca="false">+E14+G14</f>
        <v>1258398.86</v>
      </c>
      <c r="J14" s="19"/>
      <c r="K14" s="19"/>
      <c r="L14" s="19"/>
      <c r="M14" s="20"/>
      <c r="N14" s="19"/>
      <c r="O14" s="19"/>
    </row>
    <row r="15" customFormat="false" ht="12.75" hidden="false" customHeight="false" outlineLevel="0" collapsed="false">
      <c r="B15" s="11" t="n">
        <f aca="false">+B14+1</f>
        <v>12</v>
      </c>
      <c r="C15" s="12" t="n">
        <f aca="false">+H14</f>
        <v>1258398.86</v>
      </c>
      <c r="D15" s="12" t="n">
        <v>70000</v>
      </c>
      <c r="E15" s="12" t="n">
        <f aca="false">+C15+D15</f>
        <v>1328398.86</v>
      </c>
      <c r="F15" s="13" t="n">
        <v>0.08</v>
      </c>
      <c r="G15" s="12" t="n">
        <f aca="false">ROUND(((E15*F15*1)/1),2)</f>
        <v>106271.91</v>
      </c>
      <c r="H15" s="14" t="n">
        <f aca="false">+E15+G15</f>
        <v>1434670.77</v>
      </c>
      <c r="J15" s="19"/>
      <c r="K15" s="19"/>
      <c r="L15" s="19"/>
      <c r="M15" s="20"/>
      <c r="N15" s="19"/>
      <c r="O15" s="19"/>
    </row>
    <row r="16" customFormat="false" ht="12.75" hidden="false" customHeight="false" outlineLevel="0" collapsed="false">
      <c r="B16" s="11" t="n">
        <f aca="false">+B15+1</f>
        <v>13</v>
      </c>
      <c r="C16" s="12" t="n">
        <f aca="false">+H15</f>
        <v>1434670.77</v>
      </c>
      <c r="D16" s="12" t="n">
        <v>70000</v>
      </c>
      <c r="E16" s="12" t="n">
        <f aca="false">+C16+D16</f>
        <v>1504670.77</v>
      </c>
      <c r="F16" s="13" t="n">
        <v>0.08</v>
      </c>
      <c r="G16" s="12" t="n">
        <f aca="false">ROUND(((E16*F16*1)/1),2)</f>
        <v>120373.66</v>
      </c>
      <c r="H16" s="14" t="n">
        <f aca="false">+E16+G16</f>
        <v>1625044.43</v>
      </c>
      <c r="J16" s="19"/>
      <c r="K16" s="19"/>
      <c r="L16" s="19"/>
      <c r="M16" s="20"/>
      <c r="N16" s="19"/>
      <c r="O16" s="19"/>
    </row>
    <row r="17" customFormat="false" ht="12.75" hidden="false" customHeight="false" outlineLevel="0" collapsed="false">
      <c r="B17" s="11" t="n">
        <f aca="false">+B16+1</f>
        <v>14</v>
      </c>
      <c r="C17" s="12" t="n">
        <f aca="false">+H16</f>
        <v>1625044.43</v>
      </c>
      <c r="D17" s="12" t="n">
        <v>70000</v>
      </c>
      <c r="E17" s="12" t="n">
        <f aca="false">+C17+D17</f>
        <v>1695044.43</v>
      </c>
      <c r="F17" s="13" t="n">
        <v>0.08</v>
      </c>
      <c r="G17" s="12" t="n">
        <f aca="false">ROUND(((E17*F17*1)/1),2)</f>
        <v>135603.55</v>
      </c>
      <c r="H17" s="14" t="n">
        <f aca="false">+E17+G17</f>
        <v>1830647.98</v>
      </c>
      <c r="J17" s="19"/>
      <c r="K17" s="19"/>
      <c r="L17" s="19"/>
      <c r="M17" s="20"/>
      <c r="N17" s="19"/>
      <c r="O17" s="19"/>
    </row>
    <row r="18" customFormat="false" ht="15" hidden="false" customHeight="false" outlineLevel="0" collapsed="false">
      <c r="B18" s="11" t="n">
        <f aca="false">+B17+1</f>
        <v>15</v>
      </c>
      <c r="C18" s="12" t="n">
        <f aca="false">+H17</f>
        <v>1830647.98</v>
      </c>
      <c r="D18" s="12" t="n">
        <v>70000</v>
      </c>
      <c r="E18" s="12" t="n">
        <f aca="false">+C18+D18</f>
        <v>1900647.98</v>
      </c>
      <c r="F18" s="13" t="n">
        <v>0.08</v>
      </c>
      <c r="G18" s="12" t="n">
        <f aca="false">ROUND(((E18*F18*1)/1),2)</f>
        <v>152051.84</v>
      </c>
      <c r="H18" s="21" t="n">
        <f aca="false">+E18+G18</f>
        <v>2052699.82</v>
      </c>
      <c r="J18" s="19"/>
      <c r="K18" s="19"/>
      <c r="L18" s="19"/>
      <c r="M18" s="20"/>
      <c r="N18" s="19"/>
      <c r="O18" s="19"/>
    </row>
    <row r="19" customFormat="false" ht="15.75" hidden="false" customHeight="false" outlineLevel="0" collapsed="false">
      <c r="B19" s="22"/>
      <c r="C19" s="23"/>
      <c r="D19" s="24" t="n">
        <f aca="false">SUM(D4:D18)</f>
        <v>1050000</v>
      </c>
      <c r="E19" s="25"/>
      <c r="F19" s="26"/>
      <c r="G19" s="27" t="n">
        <f aca="false">SUM(G4:G18)</f>
        <v>1002699.82</v>
      </c>
      <c r="H19" s="28"/>
      <c r="J19" s="19"/>
      <c r="K19" s="19"/>
      <c r="L19" s="19"/>
      <c r="M19" s="20"/>
      <c r="N19" s="19"/>
      <c r="O19" s="29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J20" s="19"/>
      <c r="K20" s="19"/>
      <c r="L20" s="19"/>
      <c r="M20" s="20"/>
      <c r="N20" s="19"/>
      <c r="O2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5T16:57:00Z</dcterms:created>
  <dc:creator>HEMANT SHARMA</dc:creator>
  <dc:description/>
  <dc:language>en-US</dc:language>
  <cp:lastModifiedBy>Rahul</cp:lastModifiedBy>
  <cp:lastPrinted>2003-07-12T09:44:05Z</cp:lastPrinted>
  <dcterms:modified xsi:type="dcterms:W3CDTF">2010-03-19T17:37:57Z</dcterms:modified>
  <cp:revision>0</cp:revision>
  <dc:subject/>
  <dc:title/>
</cp:coreProperties>
</file>